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Назив установе</t>
  </si>
  <si>
    <t xml:space="preserve">СТАЊЕ НОВЧАНИХ СРЕДСТАВА НА РАЧУНУ ЗДРАВСТВЕНЕ УСТАНОВЕ НА ДАН 19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9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TRANSFUZIJA-NOVI SAD</t>
  </si>
  <si>
    <t xml:space="preserve">Krv i produkti od krvi</t>
  </si>
  <si>
    <t xml:space="preserve">JKP-NOVOSADSKA TOPLANA </t>
  </si>
  <si>
    <t xml:space="preserve">NIS</t>
  </si>
  <si>
    <t xml:space="preserve">Energenti</t>
  </si>
  <si>
    <t xml:space="preserve"> GENERALI  OSIGURANJE SRBIJA</t>
  </si>
  <si>
    <t xml:space="preserve">AUTO RAD</t>
  </si>
  <si>
    <t xml:space="preserve">CANON SAM</t>
  </si>
  <si>
    <t xml:space="preserve">CARTIERE 2011 DOO</t>
  </si>
  <si>
    <t xml:space="preserve">CISTOCA </t>
  </si>
  <si>
    <t xml:space="preserve">D.O.O.  DEM </t>
  </si>
  <si>
    <t xml:space="preserve">DN KLIMA</t>
  </si>
  <si>
    <t xml:space="preserve">DND - COMMERCE D.O.O.</t>
  </si>
  <si>
    <t xml:space="preserve">DUNAV   OSIGURANJE</t>
  </si>
  <si>
    <t xml:space="preserve">ENGEL </t>
  </si>
  <si>
    <t xml:space="preserve">ENTERIJER  MOŠA  SRB</t>
  </si>
  <si>
    <t xml:space="preserve">EURODIJAGNOSTIKA</t>
  </si>
  <si>
    <t xml:space="preserve">GRADSKA PORESKA UPRAVA</t>
  </si>
  <si>
    <t xml:space="preserve">HELENA GRAF ZRENJANIN</t>
  </si>
  <si>
    <t xml:space="preserve">HELIANT</t>
  </si>
  <si>
    <t xml:space="preserve">INEL </t>
  </si>
  <si>
    <t xml:space="preserve">INSTITUT ZA JAVNO ZDRAVLJE VOJVODINE </t>
  </si>
  <si>
    <t xml:space="preserve">INTERMEDIKAL</t>
  </si>
  <si>
    <t xml:space="preserve">INTREX </t>
  </si>
  <si>
    <t xml:space="preserve">JP " INFORMATIKA " </t>
  </si>
  <si>
    <t xml:space="preserve">KEPROM </t>
  </si>
  <si>
    <t xml:space="preserve">LABTEH </t>
  </si>
  <si>
    <t xml:space="preserve">LINDSTROM D.O.O.</t>
  </si>
  <si>
    <t xml:space="preserve">MAKLER </t>
  </si>
  <si>
    <t xml:space="preserve">MAR MEDICA</t>
  </si>
  <si>
    <t xml:space="preserve">MEDICINSKA TEHNIKA</t>
  </si>
  <si>
    <t xml:space="preserve">MEDICINSKI DEPO PLUS </t>
  </si>
  <si>
    <t xml:space="preserve">MEDICINSKI FAKULTET U BEOGRADU </t>
  </si>
  <si>
    <t xml:space="preserve">MEDICOM </t>
  </si>
  <si>
    <t xml:space="preserve">MEDILABOR </t>
  </si>
  <si>
    <t xml:space="preserve">MEDISAL</t>
  </si>
  <si>
    <t xml:space="preserve">MEDITERAN PLUS - BOLEČ</t>
  </si>
  <si>
    <t xml:space="preserve">MERKUR 2007 DOO</t>
  </si>
  <si>
    <t xml:space="preserve">METADATA</t>
  </si>
  <si>
    <t xml:space="preserve">MIDES SISTEMI</t>
  </si>
  <si>
    <t xml:space="preserve">MINIK</t>
  </si>
  <si>
    <t xml:space="preserve">MS SISTEM</t>
  </si>
  <si>
    <t xml:space="preserve">NAVIGATOR  D.O.O.</t>
  </si>
  <si>
    <t xml:space="preserve">NEOSYSTEM </t>
  </si>
  <si>
    <t xml:space="preserve">NORTH SYSTEM </t>
  </si>
  <si>
    <t xml:space="preserve">NS MONTAŽA</t>
  </si>
  <si>
    <t xml:space="preserve">OPREMING </t>
  </si>
  <si>
    <t xml:space="preserve">PAN STAR </t>
  </si>
  <si>
    <t xml:space="preserve">PAROCO </t>
  </si>
  <si>
    <t xml:space="preserve">PEDALA</t>
  </si>
  <si>
    <t xml:space="preserve">PROMED</t>
  </si>
  <si>
    <t xml:space="preserve">RD ELEKTRO </t>
  </si>
  <si>
    <t xml:space="preserve">REMONDIS</t>
  </si>
  <si>
    <t xml:space="preserve">SANUS - M </t>
  </si>
  <si>
    <t xml:space="preserve">SAOP</t>
  </si>
  <si>
    <t xml:space="preserve">SCHILLER</t>
  </si>
  <si>
    <t xml:space="preserve">SIEMENS </t>
  </si>
  <si>
    <t xml:space="preserve">STIGA </t>
  </si>
  <si>
    <t xml:space="preserve">STRAJA-DS</t>
  </si>
  <si>
    <t xml:space="preserve">STYLOS</t>
  </si>
  <si>
    <t xml:space="preserve">SUPERLAB </t>
  </si>
  <si>
    <t xml:space="preserve">SZR-SEZAM </t>
  </si>
  <si>
    <t xml:space="preserve">TEHNOMANIJA</t>
  </si>
  <si>
    <t xml:space="preserve">TELEKOM SRBIJA BEOGRAD</t>
  </si>
  <si>
    <t xml:space="preserve">UNI-CHEM</t>
  </si>
  <si>
    <t xml:space="preserve">VEGA</t>
  </si>
  <si>
    <t xml:space="preserve">VICOR D.O.O.</t>
  </si>
  <si>
    <t xml:space="preserve">VINCA - ZASTITA</t>
  </si>
  <si>
    <t xml:space="preserve">VODOVOD I KANALIZACIJA </t>
  </si>
  <si>
    <t xml:space="preserve">YUNYCOM </t>
  </si>
  <si>
    <t xml:space="preserve">ZORAN  VAGAR</t>
  </si>
  <si>
    <t xml:space="preserve">Materijalni i ostali troškovi</t>
  </si>
  <si>
    <t xml:space="preserve">RFZO  direktna plaćanja dobavljačima KPP  073</t>
  </si>
  <si>
    <t xml:space="preserve">RFZO  direktna plaćanja dobavljačima KPP 075</t>
  </si>
  <si>
    <t xml:space="preserve">RFZO  direktna plaćanja dobavljačima KPP 071</t>
  </si>
  <si>
    <t xml:space="preserve">Ukupn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F116" activeCellId="0" sqref="F11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14914668.85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646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485491.17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5406620.02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5731691.72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289514.47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6021206.19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9385413.83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487818.3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4474923.92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283458.33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485491.17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5731691.72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  <row r="50" customFormat="false" ht="15.75" hidden="false" customHeight="false" outlineLevel="0" collapsed="false">
      <c r="A50" s="70" t="n">
        <v>1</v>
      </c>
      <c r="B50" s="71" t="s">
        <v>43</v>
      </c>
      <c r="C50" s="72" t="n">
        <v>283458.33</v>
      </c>
    </row>
    <row r="51" s="77" customFormat="true" ht="15.75" hidden="false" customHeight="false" outlineLevel="0" collapsed="false">
      <c r="A51" s="73"/>
      <c r="B51" s="74" t="s">
        <v>44</v>
      </c>
      <c r="C51" s="75" t="n">
        <f aca="false">+C50</f>
        <v>283458.33</v>
      </c>
      <c r="D51" s="76"/>
    </row>
    <row r="52" customFormat="false" ht="15" hidden="false" customHeight="false" outlineLevel="0" collapsed="false">
      <c r="A52" s="78" t="n">
        <v>1</v>
      </c>
      <c r="B52" s="79" t="s">
        <v>45</v>
      </c>
      <c r="C52" s="80" t="n">
        <v>344950.98</v>
      </c>
    </row>
    <row r="53" customFormat="false" ht="15.75" hidden="false" customHeight="false" outlineLevel="0" collapsed="false">
      <c r="A53" s="50" t="n">
        <v>2</v>
      </c>
      <c r="B53" s="81" t="s">
        <v>46</v>
      </c>
      <c r="C53" s="82" t="n">
        <v>142867.32</v>
      </c>
    </row>
    <row r="54" s="77" customFormat="true" ht="15.75" hidden="false" customHeight="false" outlineLevel="0" collapsed="false">
      <c r="A54" s="73"/>
      <c r="B54" s="74" t="s">
        <v>47</v>
      </c>
      <c r="C54" s="75" t="n">
        <f aca="false">+C52+C53</f>
        <v>487818.3</v>
      </c>
      <c r="D54" s="76"/>
    </row>
    <row r="55" customFormat="false" ht="15" hidden="false" customHeight="false" outlineLevel="0" collapsed="false">
      <c r="A55" s="78" t="n">
        <f aca="false">SUM(A54+1)</f>
        <v>1</v>
      </c>
      <c r="B55" s="79" t="s">
        <v>48</v>
      </c>
      <c r="C55" s="80" t="n">
        <v>300786.59</v>
      </c>
    </row>
    <row r="56" customFormat="false" ht="15" hidden="false" customHeight="false" outlineLevel="0" collapsed="false">
      <c r="A56" s="44" t="n">
        <f aca="false">SUM(A55+1)</f>
        <v>2</v>
      </c>
      <c r="B56" s="79" t="s">
        <v>49</v>
      </c>
      <c r="C56" s="80" t="n">
        <v>5500</v>
      </c>
    </row>
    <row r="57" customFormat="false" ht="15" hidden="false" customHeight="false" outlineLevel="0" collapsed="false">
      <c r="A57" s="44" t="n">
        <f aca="false">SUM(A56+1)</f>
        <v>3</v>
      </c>
      <c r="B57" s="79" t="s">
        <v>50</v>
      </c>
      <c r="C57" s="80" t="n">
        <v>251607</v>
      </c>
    </row>
    <row r="58" customFormat="false" ht="15" hidden="false" customHeight="false" outlineLevel="0" collapsed="false">
      <c r="A58" s="44" t="n">
        <f aca="false">SUM(A57+1)</f>
        <v>4</v>
      </c>
      <c r="B58" s="79" t="s">
        <v>51</v>
      </c>
      <c r="C58" s="80" t="n">
        <v>200920</v>
      </c>
    </row>
    <row r="59" customFormat="false" ht="15" hidden="false" customHeight="false" outlineLevel="0" collapsed="false">
      <c r="A59" s="44" t="n">
        <f aca="false">SUM(A58+1)</f>
        <v>5</v>
      </c>
      <c r="B59" s="79" t="s">
        <v>52</v>
      </c>
      <c r="C59" s="80" t="n">
        <v>186323.08</v>
      </c>
    </row>
    <row r="60" customFormat="false" ht="15" hidden="false" customHeight="false" outlineLevel="0" collapsed="false">
      <c r="A60" s="44" t="n">
        <f aca="false">SUM(A59+1)</f>
        <v>6</v>
      </c>
      <c r="B60" s="79" t="s">
        <v>53</v>
      </c>
      <c r="C60" s="80" t="n">
        <v>20500</v>
      </c>
    </row>
    <row r="61" customFormat="false" ht="16.5" hidden="false" customHeight="true" outlineLevel="0" collapsed="false">
      <c r="A61" s="44" t="n">
        <f aca="false">SUM(A60+1)</f>
        <v>7</v>
      </c>
      <c r="B61" s="79" t="s">
        <v>54</v>
      </c>
      <c r="C61" s="80" t="n">
        <v>118718.16</v>
      </c>
    </row>
    <row r="62" customFormat="false" ht="15" hidden="false" customHeight="false" outlineLevel="0" collapsed="false">
      <c r="A62" s="44" t="n">
        <f aca="false">SUM(A61+1)</f>
        <v>8</v>
      </c>
      <c r="B62" s="79" t="s">
        <v>55</v>
      </c>
      <c r="C62" s="80" t="n">
        <v>50904</v>
      </c>
    </row>
    <row r="63" customFormat="false" ht="15" hidden="false" customHeight="false" outlineLevel="0" collapsed="false">
      <c r="A63" s="44" t="n">
        <f aca="false">SUM(A62+1)</f>
        <v>9</v>
      </c>
      <c r="B63" s="79" t="s">
        <v>56</v>
      </c>
      <c r="C63" s="80" t="n">
        <v>19818.07</v>
      </c>
    </row>
    <row r="64" customFormat="false" ht="15" hidden="false" customHeight="false" outlineLevel="0" collapsed="false">
      <c r="A64" s="44" t="n">
        <f aca="false">SUM(A63+1)</f>
        <v>10</v>
      </c>
      <c r="B64" s="79" t="s">
        <v>57</v>
      </c>
      <c r="C64" s="80" t="n">
        <v>40532</v>
      </c>
    </row>
    <row r="65" customFormat="false" ht="15" hidden="false" customHeight="false" outlineLevel="0" collapsed="false">
      <c r="A65" s="44" t="n">
        <f aca="false">SUM(A64+1)</f>
        <v>11</v>
      </c>
      <c r="B65" s="79" t="s">
        <v>58</v>
      </c>
      <c r="C65" s="80" t="n">
        <v>100000</v>
      </c>
    </row>
    <row r="66" customFormat="false" ht="15" hidden="false" customHeight="false" outlineLevel="0" collapsed="false">
      <c r="A66" s="44" t="n">
        <f aca="false">SUM(A65+1)</f>
        <v>12</v>
      </c>
      <c r="B66" s="79" t="s">
        <v>59</v>
      </c>
      <c r="C66" s="80" t="n">
        <v>49390.8</v>
      </c>
    </row>
    <row r="67" customFormat="false" ht="15" hidden="false" customHeight="false" outlineLevel="0" collapsed="false">
      <c r="A67" s="44" t="n">
        <f aca="false">SUM(A66+1)</f>
        <v>13</v>
      </c>
      <c r="B67" s="79" t="s">
        <v>60</v>
      </c>
      <c r="C67" s="80" t="n">
        <v>50167.54</v>
      </c>
    </row>
    <row r="68" customFormat="false" ht="15" hidden="false" customHeight="false" outlineLevel="0" collapsed="false">
      <c r="A68" s="44" t="n">
        <f aca="false">SUM(A67+1)</f>
        <v>14</v>
      </c>
      <c r="B68" s="79" t="s">
        <v>61</v>
      </c>
      <c r="C68" s="80" t="n">
        <v>80228.8</v>
      </c>
    </row>
    <row r="69" customFormat="false" ht="15" hidden="false" customHeight="false" outlineLevel="0" collapsed="false">
      <c r="A69" s="44" t="n">
        <f aca="false">SUM(A68+1)</f>
        <v>15</v>
      </c>
      <c r="B69" s="79" t="s">
        <v>62</v>
      </c>
      <c r="C69" s="80" t="n">
        <v>100000</v>
      </c>
    </row>
    <row r="70" customFormat="false" ht="15" hidden="false" customHeight="false" outlineLevel="0" collapsed="false">
      <c r="A70" s="44" t="n">
        <f aca="false">SUM(A69+1)</f>
        <v>16</v>
      </c>
      <c r="B70" s="79" t="s">
        <v>63</v>
      </c>
      <c r="C70" s="80" t="n">
        <v>14742.4</v>
      </c>
    </row>
    <row r="71" customFormat="false" ht="15" hidden="false" customHeight="false" outlineLevel="0" collapsed="false">
      <c r="A71" s="44" t="n">
        <f aca="false">SUM(A70+1)</f>
        <v>17</v>
      </c>
      <c r="B71" s="79" t="s">
        <v>64</v>
      </c>
      <c r="C71" s="80" t="n">
        <v>68470.5</v>
      </c>
    </row>
    <row r="72" customFormat="false" ht="15" hidden="false" customHeight="false" outlineLevel="0" collapsed="false">
      <c r="A72" s="44" t="n">
        <f aca="false">SUM(A71+1)</f>
        <v>18</v>
      </c>
      <c r="B72" s="79" t="s">
        <v>65</v>
      </c>
      <c r="C72" s="80" t="n">
        <v>30372</v>
      </c>
    </row>
    <row r="73" customFormat="false" ht="15" hidden="false" customHeight="false" outlineLevel="0" collapsed="false">
      <c r="A73" s="44" t="n">
        <f aca="false">SUM(A72+1)</f>
        <v>19</v>
      </c>
      <c r="B73" s="79" t="s">
        <v>66</v>
      </c>
      <c r="C73" s="80" t="n">
        <v>30482.4</v>
      </c>
    </row>
    <row r="74" customFormat="false" ht="15" hidden="false" customHeight="false" outlineLevel="0" collapsed="false">
      <c r="A74" s="44" t="n">
        <f aca="false">SUM(A73+1)</f>
        <v>20</v>
      </c>
      <c r="B74" s="79" t="s">
        <v>67</v>
      </c>
      <c r="C74" s="80" t="n">
        <v>12551.7</v>
      </c>
    </row>
    <row r="75" customFormat="false" ht="15" hidden="false" customHeight="false" outlineLevel="0" collapsed="false">
      <c r="A75" s="44" t="n">
        <f aca="false">SUM(A74+1)</f>
        <v>21</v>
      </c>
      <c r="B75" s="79" t="s">
        <v>68</v>
      </c>
      <c r="C75" s="80" t="n">
        <v>71150.63</v>
      </c>
    </row>
    <row r="76" customFormat="false" ht="15" hidden="false" customHeight="false" outlineLevel="0" collapsed="false">
      <c r="A76" s="44" t="n">
        <f aca="false">SUM(A75+1)</f>
        <v>22</v>
      </c>
      <c r="B76" s="79" t="s">
        <v>69</v>
      </c>
      <c r="C76" s="80" t="n">
        <v>40231.6</v>
      </c>
    </row>
    <row r="77" customFormat="false" ht="15" hidden="false" customHeight="false" outlineLevel="0" collapsed="false">
      <c r="A77" s="44" t="n">
        <f aca="false">SUM(A76+1)</f>
        <v>23</v>
      </c>
      <c r="B77" s="79" t="s">
        <v>70</v>
      </c>
      <c r="C77" s="80" t="n">
        <v>8346.24</v>
      </c>
    </row>
    <row r="78" customFormat="false" ht="15" hidden="false" customHeight="false" outlineLevel="0" collapsed="false">
      <c r="A78" s="44" t="n">
        <f aca="false">SUM(A77+1)</f>
        <v>24</v>
      </c>
      <c r="B78" s="79" t="s">
        <v>71</v>
      </c>
      <c r="C78" s="80" t="n">
        <v>50000</v>
      </c>
    </row>
    <row r="79" customFormat="false" ht="15" hidden="false" customHeight="false" outlineLevel="0" collapsed="false">
      <c r="A79" s="44" t="n">
        <f aca="false">SUM(A78+1)</f>
        <v>25</v>
      </c>
      <c r="B79" s="79" t="s">
        <v>72</v>
      </c>
      <c r="C79" s="80" t="n">
        <v>14640</v>
      </c>
    </row>
    <row r="80" customFormat="false" ht="15" hidden="false" customHeight="false" outlineLevel="0" collapsed="false">
      <c r="A80" s="44" t="n">
        <f aca="false">SUM(A79+1)</f>
        <v>26</v>
      </c>
      <c r="B80" s="79" t="s">
        <v>73</v>
      </c>
      <c r="C80" s="80" t="n">
        <v>70666.8</v>
      </c>
    </row>
    <row r="81" customFormat="false" ht="15" hidden="false" customHeight="false" outlineLevel="0" collapsed="false">
      <c r="A81" s="44" t="n">
        <f aca="false">SUM(A80+1)</f>
        <v>27</v>
      </c>
      <c r="B81" s="79" t="s">
        <v>74</v>
      </c>
      <c r="C81" s="80" t="n">
        <v>52920.8</v>
      </c>
    </row>
    <row r="82" customFormat="false" ht="15" hidden="false" customHeight="false" outlineLevel="0" collapsed="false">
      <c r="A82" s="44" t="n">
        <f aca="false">SUM(A81+1)</f>
        <v>28</v>
      </c>
      <c r="B82" s="79" t="s">
        <v>75</v>
      </c>
      <c r="C82" s="80" t="n">
        <v>200000</v>
      </c>
    </row>
    <row r="83" customFormat="false" ht="15" hidden="false" customHeight="false" outlineLevel="0" collapsed="false">
      <c r="A83" s="44" t="n">
        <f aca="false">SUM(A82+1)</f>
        <v>29</v>
      </c>
      <c r="B83" s="79" t="s">
        <v>76</v>
      </c>
      <c r="C83" s="80" t="n">
        <v>250468</v>
      </c>
    </row>
    <row r="84" customFormat="false" ht="15" hidden="false" customHeight="false" outlineLevel="0" collapsed="false">
      <c r="A84" s="44" t="n">
        <f aca="false">SUM(A83+1)</f>
        <v>30</v>
      </c>
      <c r="B84" s="79" t="s">
        <v>77</v>
      </c>
      <c r="C84" s="80" t="n">
        <v>71916</v>
      </c>
    </row>
    <row r="85" customFormat="false" ht="15" hidden="false" customHeight="false" outlineLevel="0" collapsed="false">
      <c r="A85" s="44" t="n">
        <f aca="false">SUM(A84+1)</f>
        <v>31</v>
      </c>
      <c r="B85" s="79" t="s">
        <v>78</v>
      </c>
      <c r="C85" s="80" t="n">
        <v>121936</v>
      </c>
    </row>
    <row r="86" customFormat="false" ht="15" hidden="false" customHeight="false" outlineLevel="0" collapsed="false">
      <c r="A86" s="44" t="n">
        <f aca="false">SUM(A85+1)</f>
        <v>32</v>
      </c>
      <c r="B86" s="79" t="s">
        <v>79</v>
      </c>
      <c r="C86" s="80" t="n">
        <v>80191.2</v>
      </c>
    </row>
    <row r="87" customFormat="false" ht="15" hidden="false" customHeight="false" outlineLevel="0" collapsed="false">
      <c r="A87" s="44" t="n">
        <f aca="false">SUM(A86+1)</f>
        <v>33</v>
      </c>
      <c r="B87" s="79" t="s">
        <v>80</v>
      </c>
      <c r="C87" s="80" t="n">
        <v>9600</v>
      </c>
    </row>
    <row r="88" customFormat="false" ht="15" hidden="false" customHeight="false" outlineLevel="0" collapsed="false">
      <c r="A88" s="44" t="n">
        <f aca="false">SUM(A87+1)</f>
        <v>34</v>
      </c>
      <c r="B88" s="79" t="s">
        <v>81</v>
      </c>
      <c r="C88" s="80" t="n">
        <v>3600</v>
      </c>
    </row>
    <row r="89" customFormat="false" ht="15" hidden="false" customHeight="false" outlineLevel="0" collapsed="false">
      <c r="A89" s="44" t="n">
        <f aca="false">SUM(A88+1)</f>
        <v>35</v>
      </c>
      <c r="B89" s="79" t="s">
        <v>82</v>
      </c>
      <c r="C89" s="80" t="n">
        <v>22860.04</v>
      </c>
    </row>
    <row r="90" customFormat="false" ht="15" hidden="false" customHeight="false" outlineLevel="0" collapsed="false">
      <c r="A90" s="44" t="n">
        <f aca="false">SUM(A89+1)</f>
        <v>36</v>
      </c>
      <c r="B90" s="79" t="s">
        <v>83</v>
      </c>
      <c r="C90" s="80" t="n">
        <v>16933.37</v>
      </c>
    </row>
    <row r="91" customFormat="false" ht="15" hidden="false" customHeight="false" outlineLevel="0" collapsed="false">
      <c r="A91" s="44" t="n">
        <f aca="false">SUM(A90+1)</f>
        <v>37</v>
      </c>
      <c r="B91" s="79" t="s">
        <v>84</v>
      </c>
      <c r="C91" s="80" t="n">
        <v>30360</v>
      </c>
    </row>
    <row r="92" customFormat="false" ht="15" hidden="false" customHeight="false" outlineLevel="0" collapsed="false">
      <c r="A92" s="44" t="n">
        <f aca="false">SUM(A91+1)</f>
        <v>38</v>
      </c>
      <c r="B92" s="79" t="s">
        <v>85</v>
      </c>
      <c r="C92" s="80" t="n">
        <v>20100</v>
      </c>
    </row>
    <row r="93" customFormat="false" ht="15" hidden="false" customHeight="false" outlineLevel="0" collapsed="false">
      <c r="A93" s="44" t="n">
        <f aca="false">SUM(A92+1)</f>
        <v>39</v>
      </c>
      <c r="B93" s="79" t="s">
        <v>86</v>
      </c>
      <c r="C93" s="80" t="n">
        <v>60000</v>
      </c>
    </row>
    <row r="94" customFormat="false" ht="15" hidden="false" customHeight="false" outlineLevel="0" collapsed="false">
      <c r="A94" s="44" t="n">
        <f aca="false">SUM(A93+1)</f>
        <v>40</v>
      </c>
      <c r="B94" s="79" t="s">
        <v>87</v>
      </c>
      <c r="C94" s="80" t="n">
        <v>20056</v>
      </c>
    </row>
    <row r="95" customFormat="false" ht="15" hidden="false" customHeight="false" outlineLevel="0" collapsed="false">
      <c r="A95" s="44" t="n">
        <f aca="false">SUM(A94+1)</f>
        <v>41</v>
      </c>
      <c r="B95" s="79" t="s">
        <v>88</v>
      </c>
      <c r="C95" s="80" t="n">
        <v>39530</v>
      </c>
    </row>
    <row r="96" customFormat="false" ht="15" hidden="false" customHeight="false" outlineLevel="0" collapsed="false">
      <c r="A96" s="44" t="n">
        <f aca="false">SUM(A95+1)</f>
        <v>42</v>
      </c>
      <c r="B96" s="79" t="s">
        <v>89</v>
      </c>
      <c r="C96" s="80" t="n">
        <v>33000</v>
      </c>
    </row>
    <row r="97" customFormat="false" ht="15" hidden="false" customHeight="false" outlineLevel="0" collapsed="false">
      <c r="A97" s="44" t="n">
        <f aca="false">SUM(A96+1)</f>
        <v>43</v>
      </c>
      <c r="B97" s="79" t="s">
        <v>90</v>
      </c>
      <c r="C97" s="80" t="n">
        <v>40000</v>
      </c>
    </row>
    <row r="98" customFormat="false" ht="15" hidden="false" customHeight="false" outlineLevel="0" collapsed="false">
      <c r="A98" s="44" t="n">
        <f aca="false">SUM(A97+1)</f>
        <v>44</v>
      </c>
      <c r="B98" s="79" t="s">
        <v>91</v>
      </c>
      <c r="C98" s="80" t="n">
        <v>27000</v>
      </c>
    </row>
    <row r="99" customFormat="false" ht="15" hidden="false" customHeight="false" outlineLevel="0" collapsed="false">
      <c r="A99" s="44" t="n">
        <f aca="false">SUM(A98+1)</f>
        <v>45</v>
      </c>
      <c r="B99" s="79" t="s">
        <v>92</v>
      </c>
      <c r="C99" s="80" t="n">
        <v>109534</v>
      </c>
    </row>
    <row r="100" customFormat="false" ht="15" hidden="false" customHeight="false" outlineLevel="0" collapsed="false">
      <c r="A100" s="44" t="n">
        <f aca="false">SUM(A99+1)</f>
        <v>46</v>
      </c>
      <c r="B100" s="79" t="s">
        <v>93</v>
      </c>
      <c r="C100" s="80" t="n">
        <v>248257</v>
      </c>
    </row>
    <row r="101" customFormat="false" ht="15" hidden="false" customHeight="false" outlineLevel="0" collapsed="false">
      <c r="A101" s="44" t="n">
        <f aca="false">SUM(A100+1)</f>
        <v>47</v>
      </c>
      <c r="B101" s="79" t="s">
        <v>94</v>
      </c>
      <c r="C101" s="80" t="n">
        <v>50000</v>
      </c>
    </row>
    <row r="102" customFormat="false" ht="15" hidden="false" customHeight="false" outlineLevel="0" collapsed="false">
      <c r="A102" s="44" t="n">
        <f aca="false">SUM(A101+1)</f>
        <v>48</v>
      </c>
      <c r="B102" s="79" t="s">
        <v>95</v>
      </c>
      <c r="C102" s="80" t="n">
        <v>88000</v>
      </c>
    </row>
    <row r="103" customFormat="false" ht="15" hidden="false" customHeight="false" outlineLevel="0" collapsed="false">
      <c r="A103" s="44" t="n">
        <f aca="false">SUM(A102+1)</f>
        <v>49</v>
      </c>
      <c r="B103" s="79" t="s">
        <v>96</v>
      </c>
      <c r="C103" s="80" t="n">
        <v>25200</v>
      </c>
    </row>
    <row r="104" customFormat="false" ht="15" hidden="false" customHeight="false" outlineLevel="0" collapsed="false">
      <c r="A104" s="44" t="n">
        <f aca="false">SUM(A103+1)</f>
        <v>50</v>
      </c>
      <c r="B104" s="79" t="s">
        <v>97</v>
      </c>
      <c r="C104" s="80" t="n">
        <v>8790.26</v>
      </c>
    </row>
    <row r="105" customFormat="false" ht="15" hidden="false" customHeight="false" outlineLevel="0" collapsed="false">
      <c r="A105" s="44" t="n">
        <f aca="false">SUM(A104+1)</f>
        <v>51</v>
      </c>
      <c r="B105" s="79" t="s">
        <v>98</v>
      </c>
      <c r="C105" s="80" t="n">
        <v>15400</v>
      </c>
    </row>
    <row r="106" customFormat="false" ht="15" hidden="false" customHeight="false" outlineLevel="0" collapsed="false">
      <c r="A106" s="44" t="n">
        <f aca="false">SUM(A105+1)</f>
        <v>52</v>
      </c>
      <c r="B106" s="79" t="s">
        <v>99</v>
      </c>
      <c r="C106" s="80" t="n">
        <v>11760</v>
      </c>
    </row>
    <row r="107" customFormat="false" ht="15" hidden="false" customHeight="false" outlineLevel="0" collapsed="false">
      <c r="A107" s="44" t="n">
        <f aca="false">SUM(A106+1)</f>
        <v>53</v>
      </c>
      <c r="B107" s="79" t="s">
        <v>100</v>
      </c>
      <c r="C107" s="80" t="n">
        <v>150182.26</v>
      </c>
    </row>
    <row r="108" customFormat="false" ht="15" hidden="false" customHeight="false" outlineLevel="0" collapsed="false">
      <c r="A108" s="44" t="n">
        <f aca="false">SUM(A107+1)</f>
        <v>54</v>
      </c>
      <c r="B108" s="79" t="s">
        <v>101</v>
      </c>
      <c r="C108" s="80" t="n">
        <v>28200</v>
      </c>
    </row>
    <row r="109" customFormat="false" ht="15" hidden="false" customHeight="false" outlineLevel="0" collapsed="false">
      <c r="A109" s="44" t="n">
        <f aca="false">SUM(A108+1)</f>
        <v>55</v>
      </c>
      <c r="B109" s="79" t="s">
        <v>102</v>
      </c>
      <c r="C109" s="80" t="n">
        <v>89000</v>
      </c>
    </row>
    <row r="110" customFormat="false" ht="15" hidden="false" customHeight="false" outlineLevel="0" collapsed="false">
      <c r="A110" s="44" t="n">
        <f aca="false">SUM(A109+1)</f>
        <v>56</v>
      </c>
      <c r="B110" s="79" t="s">
        <v>103</v>
      </c>
      <c r="C110" s="80" t="n">
        <v>60794.4</v>
      </c>
    </row>
    <row r="111" customFormat="false" ht="15" hidden="false" customHeight="false" outlineLevel="0" collapsed="false">
      <c r="A111" s="44" t="n">
        <f aca="false">SUM(A110+1)</f>
        <v>57</v>
      </c>
      <c r="B111" s="79" t="s">
        <v>104</v>
      </c>
      <c r="C111" s="80" t="n">
        <v>29750</v>
      </c>
    </row>
    <row r="112" customFormat="false" ht="15" hidden="false" customHeight="false" outlineLevel="0" collapsed="false">
      <c r="A112" s="44" t="n">
        <f aca="false">SUM(A111+1)</f>
        <v>58</v>
      </c>
      <c r="B112" s="79" t="s">
        <v>105</v>
      </c>
      <c r="C112" s="80" t="n">
        <v>21900</v>
      </c>
    </row>
    <row r="113" customFormat="false" ht="15" hidden="false" customHeight="false" outlineLevel="0" collapsed="false">
      <c r="A113" s="44" t="n">
        <f aca="false">SUM(A112+1)</f>
        <v>59</v>
      </c>
      <c r="B113" s="79" t="s">
        <v>106</v>
      </c>
      <c r="C113" s="80" t="n">
        <v>92644.53</v>
      </c>
    </row>
    <row r="114" customFormat="false" ht="15" hidden="false" customHeight="false" outlineLevel="0" collapsed="false">
      <c r="A114" s="44" t="n">
        <f aca="false">SUM(A113+1)</f>
        <v>60</v>
      </c>
      <c r="B114" s="79" t="s">
        <v>107</v>
      </c>
      <c r="C114" s="80" t="n">
        <v>50562</v>
      </c>
    </row>
    <row r="115" customFormat="false" ht="15" hidden="false" customHeight="false" outlineLevel="0" collapsed="false">
      <c r="A115" s="44" t="n">
        <f aca="false">SUM(A114+1)</f>
        <v>61</v>
      </c>
      <c r="B115" s="79" t="s">
        <v>108</v>
      </c>
      <c r="C115" s="80" t="n">
        <v>6000</v>
      </c>
    </row>
    <row r="116" customFormat="false" ht="15" hidden="false" customHeight="false" outlineLevel="0" collapsed="false">
      <c r="A116" s="44" t="n">
        <f aca="false">SUM(A115+1)</f>
        <v>62</v>
      </c>
      <c r="B116" s="79" t="s">
        <v>109</v>
      </c>
      <c r="C116" s="80" t="n">
        <v>12000</v>
      </c>
    </row>
    <row r="117" customFormat="false" ht="15" hidden="false" customHeight="false" outlineLevel="0" collapsed="false">
      <c r="A117" s="44" t="n">
        <f aca="false">SUM(A116+1)</f>
        <v>63</v>
      </c>
      <c r="B117" s="79" t="s">
        <v>110</v>
      </c>
      <c r="C117" s="80" t="n">
        <v>16900</v>
      </c>
    </row>
    <row r="118" customFormat="false" ht="15" hidden="false" customHeight="false" outlineLevel="0" collapsed="false">
      <c r="A118" s="44" t="n">
        <f aca="false">SUM(A117+1)</f>
        <v>64</v>
      </c>
      <c r="B118" s="79" t="s">
        <v>111</v>
      </c>
      <c r="C118" s="80" t="n">
        <v>200721.35</v>
      </c>
    </row>
    <row r="119" customFormat="false" ht="15" hidden="false" customHeight="false" outlineLevel="0" collapsed="false">
      <c r="A119" s="44" t="n">
        <f aca="false">SUM(A118+1)</f>
        <v>65</v>
      </c>
      <c r="B119" s="79" t="s">
        <v>112</v>
      </c>
      <c r="C119" s="80" t="n">
        <v>21806.4</v>
      </c>
    </row>
    <row r="120" customFormat="false" ht="15.75" hidden="false" customHeight="false" outlineLevel="0" collapsed="false">
      <c r="A120" s="50" t="n">
        <f aca="false">SUM(A119+1)</f>
        <v>66</v>
      </c>
      <c r="B120" s="81" t="s">
        <v>113</v>
      </c>
      <c r="C120" s="82" t="n">
        <v>50000</v>
      </c>
    </row>
    <row r="121" s="23" customFormat="true" ht="15.75" hidden="false" customHeight="false" outlineLevel="0" collapsed="false">
      <c r="A121" s="73"/>
      <c r="B121" s="83" t="s">
        <v>114</v>
      </c>
      <c r="C121" s="84" t="n">
        <f aca="false">SUM(C55:C120)</f>
        <v>4474923.92</v>
      </c>
      <c r="D121" s="22"/>
    </row>
    <row r="122" customFormat="false" ht="15" hidden="false" customHeight="false" outlineLevel="0" collapsed="false">
      <c r="A122" s="85"/>
      <c r="B122" s="86" t="s">
        <v>115</v>
      </c>
      <c r="C122" s="87" t="n">
        <v>19300.55</v>
      </c>
    </row>
    <row r="123" customFormat="false" ht="15" hidden="false" customHeight="false" outlineLevel="0" collapsed="false">
      <c r="A123" s="67"/>
      <c r="B123" s="60" t="s">
        <v>116</v>
      </c>
      <c r="C123" s="88" t="n">
        <v>222090</v>
      </c>
    </row>
    <row r="124" customFormat="false" ht="15.75" hidden="false" customHeight="false" outlineLevel="0" collapsed="false">
      <c r="A124" s="89"/>
      <c r="B124" s="90" t="s">
        <v>117</v>
      </c>
      <c r="C124" s="91" t="n">
        <v>244100.62</v>
      </c>
    </row>
    <row r="125" customFormat="false" ht="15" hidden="false" customHeight="false" outlineLevel="0" collapsed="false">
      <c r="A125" s="92"/>
      <c r="B125" s="93"/>
      <c r="C125" s="94"/>
    </row>
    <row r="126" customFormat="false" ht="15.75" hidden="false" customHeight="false" outlineLevel="0" collapsed="false">
      <c r="A126" s="95"/>
      <c r="B126" s="96" t="s">
        <v>118</v>
      </c>
      <c r="C126" s="97" t="n">
        <f aca="false">+C51+C54+C121+C122+C123+C124</f>
        <v>5731691.72</v>
      </c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20T08:38:04Z</cp:lastPrinted>
  <dcterms:modified xsi:type="dcterms:W3CDTF">2020-02-20T08:39:51Z</dcterms:modified>
  <cp:revision>0</cp:revision>
  <dc:subject/>
  <dc:title/>
</cp:coreProperties>
</file>